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60030"/>
        <c:axId val="32753194"/>
      </c:lineChart>
      <c:catAx>
        <c:axId val="1766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53194"/>
        <c:crossesAt val="0"/>
        <c:auto val="1"/>
        <c:lblAlgn val="ctr"/>
        <c:lblOffset val="100"/>
        <c:noMultiLvlLbl val="0"/>
      </c:catAx>
      <c:valAx>
        <c:axId val="32753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0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51221"/>
        <c:axId val="46642058"/>
      </c:lineChart>
      <c:catAx>
        <c:axId val="6685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2058"/>
        <c:crossesAt val="0"/>
        <c:auto val="1"/>
        <c:lblAlgn val="ctr"/>
        <c:lblOffset val="100"/>
        <c:noMultiLvlLbl val="0"/>
      </c:catAx>
      <c:valAx>
        <c:axId val="46642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1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1854"/>
        <c:axId val="6929807"/>
      </c:lineChart>
      <c:catAx>
        <c:axId val="280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807"/>
        <c:crossesAt val="0"/>
        <c:auto val="1"/>
        <c:lblAlgn val="ctr"/>
        <c:lblOffset val="100"/>
        <c:noMultiLvlLbl val="0"/>
      </c:catAx>
      <c:valAx>
        <c:axId val="6929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63733"/>
        <c:axId val="1274502"/>
      </c:lineChart>
      <c:catAx>
        <c:axId val="3016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502"/>
        <c:crossesAt val="0"/>
        <c:auto val="1"/>
        <c:lblAlgn val="ctr"/>
        <c:lblOffset val="100"/>
        <c:noMultiLvlLbl val="0"/>
      </c:catAx>
      <c:valAx>
        <c:axId val="1274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3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